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5 Nov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5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6324858</v>
      </c>
      <c r="G10" s="13" t="n">
        <v>2364500</v>
      </c>
      <c r="H10" s="13" t="n">
        <v>2724528</v>
      </c>
      <c r="I10" s="13" t="n">
        <v>3919964</v>
      </c>
      <c r="J10" s="13" t="n">
        <v>79362844</v>
      </c>
      <c r="K10" s="13" t="n">
        <v>0</v>
      </c>
      <c r="L10" s="13" t="n">
        <v>0</v>
      </c>
      <c r="M10" s="13" t="n">
        <v>0</v>
      </c>
      <c r="N10" s="10" t="n">
        <f aca="false">SUM(F10:M10)</f>
        <v>94696694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6324858</v>
      </c>
      <c r="G16" s="10" t="n">
        <f aca="false">SUM(G8:G15)</f>
        <v>2364500</v>
      </c>
      <c r="H16" s="10" t="n">
        <f aca="false">SUM(H8:H15)</f>
        <v>2724528</v>
      </c>
      <c r="I16" s="10" t="n">
        <f aca="false">SUM(I8:I15)</f>
        <v>3919964</v>
      </c>
      <c r="J16" s="10" t="n">
        <f aca="false">SUM(J8:J15)</f>
        <v>79362844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94696694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928746</v>
      </c>
      <c r="G18" s="13" t="n">
        <v>2261520</v>
      </c>
      <c r="H18" s="13" t="n">
        <v>2091656</v>
      </c>
      <c r="I18" s="13" t="n">
        <v>3137721</v>
      </c>
      <c r="J18" s="13" t="n">
        <v>64960566</v>
      </c>
      <c r="K18" s="13" t="n">
        <v>0</v>
      </c>
      <c r="L18" s="13" t="n">
        <v>0</v>
      </c>
      <c r="M18" s="13" t="n">
        <v>0</v>
      </c>
      <c r="N18" s="10" t="n">
        <f aca="false">SUM(F18:M18)</f>
        <v>77380209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F10-F18</f>
        <v>1396112</v>
      </c>
      <c r="G19" s="13" t="n">
        <f aca="false">153803-50823</f>
        <v>102980</v>
      </c>
      <c r="H19" s="13" t="n">
        <f aca="false">494144+138728</f>
        <v>632872</v>
      </c>
      <c r="I19" s="13" t="n">
        <f aca="false">614387+167856</f>
        <v>782243</v>
      </c>
      <c r="J19" s="13" t="n">
        <f aca="false">J10-J18</f>
        <v>14402278</v>
      </c>
      <c r="K19" s="13" t="n">
        <v>0</v>
      </c>
      <c r="L19" s="13" t="n">
        <v>0</v>
      </c>
      <c r="M19" s="13" t="n">
        <v>0</v>
      </c>
      <c r="N19" s="10" t="n">
        <f aca="false">SUM(F19:M19)</f>
        <v>17316485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6324858</v>
      </c>
      <c r="G22" s="10" t="n">
        <f aca="false">SUM(G18:G21)</f>
        <v>2364500</v>
      </c>
      <c r="H22" s="10" t="n">
        <f aca="false">SUM(H18:H21)</f>
        <v>2724528</v>
      </c>
      <c r="I22" s="10" t="n">
        <f aca="false">SUM(I18:I21)</f>
        <v>3919964</v>
      </c>
      <c r="J22" s="10" t="n">
        <f aca="false">SUM(J18:J21)</f>
        <v>79362844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94696694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2-11-14T14:01:58Z</cp:lastPrinted>
  <dcterms:modified xsi:type="dcterms:W3CDTF">2012-12-13T09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