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2/13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6" colorId="64" zoomScale="78" zoomScaleNormal="78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204352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f aca="false">34243</f>
        <v>34243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23859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1261405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159063333333333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1/12</v>
      </c>
      <c r="E31" s="25"/>
      <c r="F31" s="25" t="str">
        <f aca="false">+G8</f>
        <v>2012/13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 t="n">
        <v>40326</v>
      </c>
      <c r="E34" s="48" t="n">
        <v>40326</v>
      </c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 t="n">
        <v>40421</v>
      </c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 t="n">
        <v>40421</v>
      </c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 t="n">
        <v>40421</v>
      </c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 t="n">
        <v>40421</v>
      </c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 t="n">
        <v>40421</v>
      </c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 t="n">
        <v>40421</v>
      </c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 t="n">
        <v>40421</v>
      </c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 t="n">
        <v>40421</v>
      </c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 t="n">
        <v>40421</v>
      </c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 t="n">
        <v>40520</v>
      </c>
      <c r="E47" s="48" t="n">
        <v>40403</v>
      </c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 t="n">
        <v>40520</v>
      </c>
      <c r="E48" s="48" t="n">
        <v>40403</v>
      </c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 t="n">
        <v>40520</v>
      </c>
      <c r="E49" s="48" t="n">
        <v>40403</v>
      </c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 t="n">
        <v>40520</v>
      </c>
      <c r="E50" s="48" t="n">
        <v>40403</v>
      </c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 t="n">
        <v>40520</v>
      </c>
      <c r="E51" s="48" t="n">
        <v>40403</v>
      </c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3</v>
      </c>
      <c r="C100" s="70" t="str">
        <f aca="false">CONCATENATE(B101,"_FMG_",B100,"_",LEFT(G9,3))</f>
        <v>LIM473_FMG_2013_M05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0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0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08-15T09:49:14Z</cp:lastPrinted>
  <dcterms:modified xsi:type="dcterms:W3CDTF">2012-12-12T10:05:48Z</dcterms:modified>
  <cp:revision>0</cp:revision>
  <dc:subject/>
  <dc:title/>
</cp:coreProperties>
</file>